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Last Name</t>
  </si>
  <si>
    <t xml:space="preserve">First Name</t>
  </si>
  <si>
    <t xml:space="preserve">MI</t>
  </si>
  <si>
    <t xml:space="preserve">ASU ID</t>
  </si>
  <si>
    <t xml:space="preserve">Posting ID</t>
  </si>
  <si>
    <t xml:space="preserve">Field Notes 1</t>
  </si>
  <si>
    <t xml:space="preserve">Abstract 1</t>
  </si>
  <si>
    <t xml:space="preserve">Field Notes II</t>
  </si>
  <si>
    <t xml:space="preserve">Abstract 2 avg of both</t>
  </si>
  <si>
    <t xml:space="preserve">Field Notes III</t>
  </si>
  <si>
    <t xml:space="preserve">Abstract 3</t>
  </si>
  <si>
    <t xml:space="preserve">Kearny Notes</t>
  </si>
  <si>
    <t xml:space="preserve">Kearny Abstract</t>
  </si>
  <si>
    <t xml:space="preserve">Notes total</t>
  </si>
  <si>
    <t xml:space="preserve">Abstract Total</t>
  </si>
  <si>
    <t xml:space="preserve">Notes*1.5 + Abstracts</t>
  </si>
  <si>
    <t xml:space="preserve">%</t>
  </si>
  <si>
    <t xml:space="preserve">Grade</t>
  </si>
  <si>
    <t xml:space="preserve">BAVISHI</t>
  </si>
  <si>
    <t xml:space="preserve">MAULIK</t>
  </si>
  <si>
    <t xml:space="preserve">J</t>
  </si>
  <si>
    <t xml:space="preserve">1417 375</t>
  </si>
  <si>
    <t xml:space="preserve">C</t>
  </si>
  <si>
    <t xml:space="preserve">BECHTEL</t>
  </si>
  <si>
    <t xml:space="preserve">CHAD</t>
  </si>
  <si>
    <t xml:space="preserve">BENJAMIN</t>
  </si>
  <si>
    <t xml:space="preserve">8400 591</t>
  </si>
  <si>
    <t xml:space="preserve">B</t>
  </si>
  <si>
    <t xml:space="preserve">GERSHKOVICH</t>
  </si>
  <si>
    <t xml:space="preserve">PHILIP</t>
  </si>
  <si>
    <t xml:space="preserve"> </t>
  </si>
  <si>
    <t xml:space="preserve">8788 378</t>
  </si>
  <si>
    <t xml:space="preserve">HAMDAN</t>
  </si>
  <si>
    <t xml:space="preserve">ABEER</t>
  </si>
  <si>
    <t xml:space="preserve">7323 647</t>
  </si>
  <si>
    <t xml:space="preserve">HENION</t>
  </si>
  <si>
    <t xml:space="preserve">ELIZABETH</t>
  </si>
  <si>
    <t xml:space="preserve">ANNE</t>
  </si>
  <si>
    <t xml:space="preserve">7199 277</t>
  </si>
  <si>
    <t xml:space="preserve">A</t>
  </si>
  <si>
    <t xml:space="preserve">JOHNSON</t>
  </si>
  <si>
    <t xml:space="preserve">JENNIFER</t>
  </si>
  <si>
    <t xml:space="preserve">EMILY</t>
  </si>
  <si>
    <t xml:space="preserve">6858 328</t>
  </si>
  <si>
    <t xml:space="preserve">JONES</t>
  </si>
  <si>
    <t xml:space="preserve">KENNETH</t>
  </si>
  <si>
    <t xml:space="preserve">B, II</t>
  </si>
  <si>
    <t xml:space="preserve">KLINE</t>
  </si>
  <si>
    <t xml:space="preserve">BONITA</t>
  </si>
  <si>
    <t xml:space="preserve">LEE</t>
  </si>
  <si>
    <t xml:space="preserve">4616 169</t>
  </si>
  <si>
    <t xml:space="preserve">MORRIS</t>
  </si>
  <si>
    <t xml:space="preserve">SHARON</t>
  </si>
  <si>
    <t xml:space="preserve">SUZANNE</t>
  </si>
  <si>
    <t xml:space="preserve">6277 451</t>
  </si>
  <si>
    <t xml:space="preserve">OKAMOTO</t>
  </si>
  <si>
    <t xml:space="preserve">SAI</t>
  </si>
  <si>
    <t xml:space="preserve">9821 204</t>
  </si>
  <si>
    <t xml:space="preserve">PEARSON</t>
  </si>
  <si>
    <t xml:space="preserve">BEN</t>
  </si>
  <si>
    <t xml:space="preserve">PAUL</t>
  </si>
  <si>
    <t xml:space="preserve">0172 372</t>
  </si>
  <si>
    <t xml:space="preserve">STALEY</t>
  </si>
  <si>
    <t xml:space="preserve">LEONDEST</t>
  </si>
  <si>
    <t xml:space="preserve">W</t>
  </si>
  <si>
    <t xml:space="preserve">0794 607</t>
  </si>
  <si>
    <t xml:space="preserve">WINTHER</t>
  </si>
  <si>
    <t xml:space="preserve">PETER</t>
  </si>
  <si>
    <t xml:space="preserve">KARL</t>
  </si>
  <si>
    <t xml:space="preserve">7019 043</t>
  </si>
  <si>
    <t xml:space="preserve">Avg</t>
  </si>
  <si>
    <t xml:space="preserve">Pts Possi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270" ySplit="0" topLeftCell="G1" activePane="topRight" state="split"/>
      <selection pane="topLeft" activeCell="A1" activeCellId="0" sqref="A1"/>
      <selection pane="topRigh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4.7"/>
    <col collapsed="false" customWidth="true" hidden="false" outlineLevel="0" max="4" min="4" style="0" width="17.28"/>
    <col collapsed="false" customWidth="true" hidden="false" outlineLevel="0" max="15" min="14" style="2" width="9.14"/>
    <col collapsed="false" customWidth="true" hidden="false" outlineLevel="0" max="16" min="16" style="2" width="12.14"/>
    <col collapsed="false" customWidth="true" hidden="false" outlineLevel="0" max="18" min="18" style="2" width="9.14"/>
  </cols>
  <sheetData>
    <row r="1" customFormat="false" ht="38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</row>
    <row r="2" customFormat="false" ht="12.75" hidden="false" customHeight="false" outlineLevel="0" collapsed="false">
      <c r="A2" s="5" t="s">
        <v>18</v>
      </c>
      <c r="B2" s="5" t="s">
        <v>19</v>
      </c>
      <c r="C2" s="6" t="s">
        <v>20</v>
      </c>
      <c r="D2" s="6" t="n">
        <v>993383375</v>
      </c>
      <c r="E2" s="6" t="s">
        <v>21</v>
      </c>
      <c r="F2" s="6" t="n">
        <v>80</v>
      </c>
      <c r="G2" s="7" t="n">
        <v>82</v>
      </c>
      <c r="H2" s="7" t="n">
        <v>88</v>
      </c>
      <c r="I2" s="7" t="n">
        <v>82</v>
      </c>
      <c r="J2" s="7" t="n">
        <v>75</v>
      </c>
      <c r="K2" s="7" t="n">
        <v>87</v>
      </c>
      <c r="L2" s="7" t="n">
        <v>59.5</v>
      </c>
      <c r="M2" s="7" t="n">
        <v>72</v>
      </c>
      <c r="N2" s="7" t="n">
        <f aca="false">F2+H2+J2+(3*L2)</f>
        <v>421.5</v>
      </c>
      <c r="O2" s="7" t="n">
        <f aca="false">G2+I2+K2+(3*M2)</f>
        <v>467</v>
      </c>
      <c r="P2" s="8" t="n">
        <f aca="false">N2*1.5+O2</f>
        <v>1099.25</v>
      </c>
      <c r="Q2" s="9" t="n">
        <f aca="false">P2/15</f>
        <v>73.2833333333333</v>
      </c>
      <c r="R2" s="2" t="s">
        <v>22</v>
      </c>
    </row>
    <row r="3" customFormat="false" ht="12.75" hidden="false" customHeight="false" outlineLevel="0" collapsed="false">
      <c r="A3" s="1" t="s">
        <v>23</v>
      </c>
      <c r="B3" s="1" t="s">
        <v>24</v>
      </c>
      <c r="C3" s="10" t="s">
        <v>25</v>
      </c>
      <c r="D3" s="10" t="n">
        <v>600301591</v>
      </c>
      <c r="E3" s="10" t="s">
        <v>26</v>
      </c>
      <c r="F3" s="10" t="n">
        <v>91</v>
      </c>
      <c r="G3" s="2" t="n">
        <v>88</v>
      </c>
      <c r="H3" s="2" t="n">
        <v>87</v>
      </c>
      <c r="I3" s="2" t="n">
        <v>82</v>
      </c>
      <c r="J3" s="2" t="n">
        <v>88</v>
      </c>
      <c r="K3" s="2" t="n">
        <v>83</v>
      </c>
      <c r="L3" s="2" t="n">
        <v>81</v>
      </c>
      <c r="M3" s="2"/>
      <c r="N3" s="7" t="n">
        <f aca="false">F3+H3+J3+(3*L3)</f>
        <v>509</v>
      </c>
      <c r="O3" s="7" t="n">
        <f aca="false">G3+I3+K3+(3*M3)</f>
        <v>253</v>
      </c>
      <c r="P3" s="8" t="n">
        <f aca="false">N3*1.5+O3</f>
        <v>1016.5</v>
      </c>
      <c r="Q3" s="9" t="n">
        <f aca="false">P3/15</f>
        <v>67.7666666666667</v>
      </c>
      <c r="R3" s="2" t="s">
        <v>27</v>
      </c>
    </row>
    <row r="4" customFormat="false" ht="12.75" hidden="false" customHeight="false" outlineLevel="0" collapsed="false">
      <c r="A4" s="5" t="s">
        <v>28</v>
      </c>
      <c r="B4" s="5" t="s">
        <v>29</v>
      </c>
      <c r="C4" s="6" t="s">
        <v>30</v>
      </c>
      <c r="D4" s="6" t="n">
        <v>197626378</v>
      </c>
      <c r="E4" s="6" t="s">
        <v>31</v>
      </c>
      <c r="F4" s="6" t="n">
        <v>91</v>
      </c>
      <c r="G4" s="7" t="n">
        <v>86</v>
      </c>
      <c r="H4" s="7" t="n">
        <v>93</v>
      </c>
      <c r="I4" s="7" t="n">
        <v>83</v>
      </c>
      <c r="J4" s="7" t="n">
        <v>90</v>
      </c>
      <c r="K4" s="7" t="n">
        <v>85</v>
      </c>
      <c r="L4" s="7" t="n">
        <v>86</v>
      </c>
      <c r="M4" s="7" t="n">
        <v>84</v>
      </c>
      <c r="N4" s="7" t="n">
        <f aca="false">F4+H4+J4+(3*L4)</f>
        <v>532</v>
      </c>
      <c r="O4" s="7" t="n">
        <f aca="false">G4+I4+K4+(3*M4)</f>
        <v>506</v>
      </c>
      <c r="P4" s="8" t="n">
        <f aca="false">N4*1.5+O4</f>
        <v>1304</v>
      </c>
      <c r="Q4" s="9" t="n">
        <f aca="false">P4/15</f>
        <v>86.9333333333333</v>
      </c>
      <c r="R4" s="2" t="s">
        <v>27</v>
      </c>
    </row>
    <row r="5" customFormat="false" ht="12.75" hidden="false" customHeight="false" outlineLevel="0" collapsed="false">
      <c r="A5" s="1" t="s">
        <v>32</v>
      </c>
      <c r="B5" s="1" t="s">
        <v>33</v>
      </c>
      <c r="C5" s="10" t="s">
        <v>30</v>
      </c>
      <c r="D5" s="10" t="n">
        <v>464930647</v>
      </c>
      <c r="E5" s="10" t="s">
        <v>34</v>
      </c>
      <c r="F5" s="10" t="n">
        <v>82</v>
      </c>
      <c r="G5" s="2" t="n">
        <v>85</v>
      </c>
      <c r="H5" s="2" t="n">
        <v>87</v>
      </c>
      <c r="I5" s="2" t="n">
        <v>91</v>
      </c>
      <c r="J5" s="2" t="n">
        <v>88</v>
      </c>
      <c r="K5" s="2" t="n">
        <v>85</v>
      </c>
      <c r="L5" s="2" t="n">
        <v>88</v>
      </c>
      <c r="M5" s="2" t="n">
        <v>86</v>
      </c>
      <c r="N5" s="7" t="n">
        <f aca="false">F5+H5+J5+(3*L5)</f>
        <v>521</v>
      </c>
      <c r="O5" s="7" t="n">
        <f aca="false">G5+I5+K5+(3*M5)</f>
        <v>519</v>
      </c>
      <c r="P5" s="8" t="n">
        <f aca="false">N5*1.5+O5</f>
        <v>1300.5</v>
      </c>
      <c r="Q5" s="9" t="n">
        <f aca="false">P5/15</f>
        <v>86.7</v>
      </c>
      <c r="R5" s="2" t="s">
        <v>27</v>
      </c>
    </row>
    <row r="6" customFormat="false" ht="12.75" hidden="false" customHeight="false" outlineLevel="0" collapsed="false">
      <c r="A6" s="5" t="s">
        <v>35</v>
      </c>
      <c r="B6" s="5" t="s">
        <v>36</v>
      </c>
      <c r="C6" s="6" t="s">
        <v>37</v>
      </c>
      <c r="D6" s="6" t="n">
        <v>190682277</v>
      </c>
      <c r="E6" s="6" t="s">
        <v>38</v>
      </c>
      <c r="F6" s="6" t="n">
        <v>90</v>
      </c>
      <c r="G6" s="7" t="n">
        <v>87</v>
      </c>
      <c r="H6" s="7" t="n">
        <v>92</v>
      </c>
      <c r="I6" s="7" t="n">
        <v>93</v>
      </c>
      <c r="J6" s="7" t="n">
        <v>95</v>
      </c>
      <c r="K6" s="7" t="n">
        <v>96</v>
      </c>
      <c r="L6" s="7" t="n">
        <v>91.5</v>
      </c>
      <c r="M6" s="7" t="n">
        <v>97</v>
      </c>
      <c r="N6" s="7" t="n">
        <f aca="false">F6+H6+J6+(3*L6)</f>
        <v>551.5</v>
      </c>
      <c r="O6" s="7" t="n">
        <f aca="false">G6+I6+K6+(3*M6)</f>
        <v>567</v>
      </c>
      <c r="P6" s="8" t="n">
        <f aca="false">N6*1.5+O6</f>
        <v>1394.25</v>
      </c>
      <c r="Q6" s="9" t="n">
        <f aca="false">P6/15</f>
        <v>92.95</v>
      </c>
      <c r="R6" s="2" t="s">
        <v>39</v>
      </c>
    </row>
    <row r="7" customFormat="false" ht="12.75" hidden="false" customHeight="false" outlineLevel="0" collapsed="false">
      <c r="A7" s="1" t="s">
        <v>40</v>
      </c>
      <c r="B7" s="1" t="s">
        <v>41</v>
      </c>
      <c r="C7" s="10" t="s">
        <v>42</v>
      </c>
      <c r="D7" s="10" t="n">
        <v>993336328</v>
      </c>
      <c r="E7" s="10" t="s">
        <v>43</v>
      </c>
      <c r="F7" s="10" t="n">
        <v>93</v>
      </c>
      <c r="G7" s="2" t="n">
        <v>94</v>
      </c>
      <c r="H7" s="2" t="n">
        <v>94</v>
      </c>
      <c r="I7" s="2" t="n">
        <v>96</v>
      </c>
      <c r="J7" s="2" t="n">
        <v>92</v>
      </c>
      <c r="K7" s="2" t="n">
        <v>97</v>
      </c>
      <c r="L7" s="2" t="n">
        <v>92</v>
      </c>
      <c r="M7" s="2" t="n">
        <v>90</v>
      </c>
      <c r="N7" s="7" t="n">
        <f aca="false">F7+H7+J7+(3*L7)</f>
        <v>555</v>
      </c>
      <c r="O7" s="7" t="n">
        <f aca="false">G7+I7+K7+(3*M7)</f>
        <v>557</v>
      </c>
      <c r="P7" s="8" t="n">
        <f aca="false">N7*1.5+O7</f>
        <v>1389.5</v>
      </c>
      <c r="Q7" s="9" t="n">
        <f aca="false">P7/15</f>
        <v>92.6333333333333</v>
      </c>
      <c r="R7" s="2" t="s">
        <v>39</v>
      </c>
    </row>
    <row r="8" customFormat="false" ht="12.75" hidden="false" customHeight="false" outlineLevel="0" collapsed="false">
      <c r="A8" s="5" t="s">
        <v>44</v>
      </c>
      <c r="B8" s="5" t="s">
        <v>45</v>
      </c>
      <c r="C8" s="6" t="s">
        <v>46</v>
      </c>
      <c r="D8" s="6"/>
      <c r="E8" s="6"/>
      <c r="F8" s="6" t="n">
        <v>97</v>
      </c>
      <c r="G8" s="7" t="n">
        <v>83</v>
      </c>
      <c r="H8" s="7" t="n">
        <v>95</v>
      </c>
      <c r="I8" s="7" t="n">
        <v>80</v>
      </c>
      <c r="J8" s="7" t="n">
        <v>92</v>
      </c>
      <c r="K8" s="7" t="n">
        <v>88.5</v>
      </c>
      <c r="L8" s="7" t="n">
        <v>92</v>
      </c>
      <c r="M8" s="7" t="n">
        <v>86</v>
      </c>
      <c r="N8" s="7" t="n">
        <f aca="false">F8+H8+J8+(3*L8)</f>
        <v>560</v>
      </c>
      <c r="O8" s="7" t="n">
        <f aca="false">G8+I8+K8+(3*M8)</f>
        <v>509.5</v>
      </c>
      <c r="P8" s="8" t="n">
        <f aca="false">N8*1.5+O8</f>
        <v>1349.5</v>
      </c>
      <c r="Q8" s="9" t="n">
        <f aca="false">P8/15</f>
        <v>89.9666666666667</v>
      </c>
      <c r="R8" s="2" t="s">
        <v>39</v>
      </c>
    </row>
    <row r="9" customFormat="false" ht="12.75" hidden="false" customHeight="false" outlineLevel="0" collapsed="false">
      <c r="A9" s="1" t="s">
        <v>47</v>
      </c>
      <c r="B9" s="1" t="s">
        <v>48</v>
      </c>
      <c r="C9" s="10" t="s">
        <v>49</v>
      </c>
      <c r="D9" s="10" t="n">
        <v>52509169</v>
      </c>
      <c r="E9" s="10" t="s">
        <v>50</v>
      </c>
      <c r="F9" s="10" t="n">
        <v>90</v>
      </c>
      <c r="G9" s="2" t="n">
        <v>92</v>
      </c>
      <c r="H9" s="2" t="n">
        <v>89</v>
      </c>
      <c r="I9" s="2" t="n">
        <v>95.5</v>
      </c>
      <c r="J9" s="2" t="n">
        <v>91</v>
      </c>
      <c r="K9" s="2" t="n">
        <v>99</v>
      </c>
      <c r="L9" s="2" t="n">
        <v>89</v>
      </c>
      <c r="M9" s="2" t="n">
        <v>80</v>
      </c>
      <c r="N9" s="7" t="n">
        <f aca="false">F9+H9+J9+(3*L9)</f>
        <v>537</v>
      </c>
      <c r="O9" s="7" t="n">
        <f aca="false">G9+I9+K9+(3*M9)</f>
        <v>526.5</v>
      </c>
      <c r="P9" s="8" t="n">
        <f aca="false">N9*1.5+O9</f>
        <v>1332</v>
      </c>
      <c r="Q9" s="9" t="n">
        <f aca="false">P9/15</f>
        <v>88.8</v>
      </c>
      <c r="R9" s="2" t="s">
        <v>39</v>
      </c>
    </row>
    <row r="10" customFormat="false" ht="12.75" hidden="false" customHeight="false" outlineLevel="0" collapsed="false">
      <c r="A10" s="5" t="s">
        <v>51</v>
      </c>
      <c r="B10" s="5" t="s">
        <v>52</v>
      </c>
      <c r="C10" s="6" t="s">
        <v>53</v>
      </c>
      <c r="D10" s="6" t="n">
        <v>186605451</v>
      </c>
      <c r="E10" s="6" t="s">
        <v>54</v>
      </c>
      <c r="F10" s="6" t="n">
        <v>93</v>
      </c>
      <c r="G10" s="7" t="n">
        <v>87</v>
      </c>
      <c r="H10" s="7" t="n">
        <v>88</v>
      </c>
      <c r="I10" s="7" t="n">
        <v>91.5</v>
      </c>
      <c r="J10" s="7" t="n">
        <v>94</v>
      </c>
      <c r="K10" s="7" t="n">
        <v>88</v>
      </c>
      <c r="L10" s="7" t="n">
        <v>86</v>
      </c>
      <c r="M10" s="7" t="n">
        <v>93</v>
      </c>
      <c r="N10" s="7" t="n">
        <f aca="false">F10+H10+J10+(3*L10)</f>
        <v>533</v>
      </c>
      <c r="O10" s="7" t="n">
        <f aca="false">G10+I10+K10+(3*M10)</f>
        <v>545.5</v>
      </c>
      <c r="P10" s="8" t="n">
        <f aca="false">N10*1.5+O10</f>
        <v>1345</v>
      </c>
      <c r="Q10" s="9" t="n">
        <f aca="false">P10/15</f>
        <v>89.6666666666667</v>
      </c>
      <c r="R10" s="2" t="s">
        <v>39</v>
      </c>
    </row>
    <row r="11" customFormat="false" ht="12.75" hidden="false" customHeight="false" outlineLevel="0" collapsed="false">
      <c r="A11" s="1" t="s">
        <v>55</v>
      </c>
      <c r="B11" s="1" t="s">
        <v>56</v>
      </c>
      <c r="C11" s="10" t="s">
        <v>30</v>
      </c>
      <c r="D11" s="10" t="n">
        <v>516371204</v>
      </c>
      <c r="E11" s="10" t="s">
        <v>57</v>
      </c>
      <c r="F11" s="10" t="n">
        <v>85</v>
      </c>
      <c r="G11" s="2" t="n">
        <v>80</v>
      </c>
      <c r="H11" s="2" t="n">
        <v>90</v>
      </c>
      <c r="I11" s="2" t="n">
        <v>81</v>
      </c>
      <c r="J11" s="2" t="n">
        <v>92</v>
      </c>
      <c r="K11" s="2" t="n">
        <v>80</v>
      </c>
      <c r="L11" s="2" t="n">
        <v>87</v>
      </c>
      <c r="M11" s="2" t="n">
        <v>81</v>
      </c>
      <c r="N11" s="7" t="n">
        <f aca="false">F11+H11+J11+(3*L11)</f>
        <v>528</v>
      </c>
      <c r="O11" s="7" t="n">
        <f aca="false">G11+I11+K11+(3*M11)</f>
        <v>484</v>
      </c>
      <c r="P11" s="8" t="n">
        <f aca="false">N11*1.5+O11</f>
        <v>1276</v>
      </c>
      <c r="Q11" s="9" t="n">
        <f aca="false">P11/15</f>
        <v>85.0666666666667</v>
      </c>
      <c r="R11" s="2" t="s">
        <v>27</v>
      </c>
    </row>
    <row r="12" customFormat="false" ht="12.75" hidden="false" customHeight="false" outlineLevel="0" collapsed="false">
      <c r="A12" s="5" t="s">
        <v>58</v>
      </c>
      <c r="B12" s="5" t="s">
        <v>59</v>
      </c>
      <c r="C12" s="6" t="s">
        <v>60</v>
      </c>
      <c r="D12" s="6" t="n">
        <v>600703372</v>
      </c>
      <c r="E12" s="6" t="s">
        <v>61</v>
      </c>
      <c r="F12" s="6" t="n">
        <v>94</v>
      </c>
      <c r="G12" s="7" t="n">
        <v>88</v>
      </c>
      <c r="H12" s="7" t="n">
        <v>88</v>
      </c>
      <c r="I12" s="7" t="n">
        <v>89</v>
      </c>
      <c r="J12" s="7" t="n">
        <v>90</v>
      </c>
      <c r="K12" s="7" t="n">
        <v>92</v>
      </c>
      <c r="L12" s="7" t="n">
        <v>87</v>
      </c>
      <c r="M12" s="7" t="n">
        <v>82</v>
      </c>
      <c r="N12" s="7" t="n">
        <f aca="false">F12+H12+J12+(3*L12)</f>
        <v>533</v>
      </c>
      <c r="O12" s="7" t="n">
        <f aca="false">G12+I12+K12+(3*M12)</f>
        <v>515</v>
      </c>
      <c r="P12" s="8" t="n">
        <f aca="false">N12*1.5+O12</f>
        <v>1314.5</v>
      </c>
      <c r="Q12" s="9" t="n">
        <f aca="false">P12/15</f>
        <v>87.6333333333333</v>
      </c>
      <c r="R12" s="2" t="s">
        <v>27</v>
      </c>
    </row>
    <row r="13" customFormat="false" ht="12.75" hidden="false" customHeight="false" outlineLevel="0" collapsed="false">
      <c r="A13" s="1" t="s">
        <v>62</v>
      </c>
      <c r="B13" s="1" t="s">
        <v>63</v>
      </c>
      <c r="C13" s="10" t="s">
        <v>64</v>
      </c>
      <c r="D13" s="10" t="n">
        <v>262978607</v>
      </c>
      <c r="E13" s="10" t="s">
        <v>65</v>
      </c>
      <c r="F13" s="10" t="n">
        <v>95</v>
      </c>
      <c r="G13" s="2" t="n">
        <v>88</v>
      </c>
      <c r="H13" s="2" t="n">
        <v>86</v>
      </c>
      <c r="I13" s="2" t="n">
        <v>92</v>
      </c>
      <c r="J13" s="2" t="n">
        <v>97</v>
      </c>
      <c r="K13" s="2" t="n">
        <v>96</v>
      </c>
      <c r="L13" s="2" t="n">
        <v>93</v>
      </c>
      <c r="M13" s="2" t="n">
        <v>75</v>
      </c>
      <c r="N13" s="7" t="n">
        <f aca="false">F13+H13+J13+(3*L13)</f>
        <v>557</v>
      </c>
      <c r="O13" s="7" t="n">
        <f aca="false">G13+I13+K13+(3*M13)</f>
        <v>501</v>
      </c>
      <c r="P13" s="8" t="n">
        <f aca="false">N13*1.5+O13</f>
        <v>1336.5</v>
      </c>
      <c r="Q13" s="9" t="n">
        <f aca="false">P13/15</f>
        <v>89.1</v>
      </c>
      <c r="R13" s="2" t="s">
        <v>39</v>
      </c>
    </row>
    <row r="14" customFormat="false" ht="12.75" hidden="false" customHeight="false" outlineLevel="0" collapsed="false">
      <c r="A14" s="5" t="s">
        <v>66</v>
      </c>
      <c r="B14" s="5" t="s">
        <v>67</v>
      </c>
      <c r="C14" s="6" t="s">
        <v>68</v>
      </c>
      <c r="D14" s="6" t="n">
        <v>600344043</v>
      </c>
      <c r="E14" s="6" t="s">
        <v>69</v>
      </c>
      <c r="F14" s="6" t="n">
        <v>83</v>
      </c>
      <c r="G14" s="7" t="n">
        <v>92</v>
      </c>
      <c r="H14" s="7" t="n">
        <v>95</v>
      </c>
      <c r="I14" s="7" t="n">
        <v>93</v>
      </c>
      <c r="J14" s="7" t="n">
        <v>92</v>
      </c>
      <c r="K14" s="7" t="n">
        <v>95</v>
      </c>
      <c r="L14" s="7" t="n">
        <v>90.5</v>
      </c>
      <c r="M14" s="7" t="n">
        <v>92</v>
      </c>
      <c r="N14" s="7" t="n">
        <f aca="false">F14+H14+J14+(3*L14)</f>
        <v>541.5</v>
      </c>
      <c r="O14" s="7" t="n">
        <f aca="false">G14+I14+K14+(3*M14)</f>
        <v>556</v>
      </c>
      <c r="P14" s="8" t="n">
        <f aca="false">N14*1.5+O14</f>
        <v>1368.25</v>
      </c>
      <c r="Q14" s="9" t="n">
        <f aca="false">P14/15</f>
        <v>91.2166666666667</v>
      </c>
      <c r="R14" s="2" t="s">
        <v>39</v>
      </c>
    </row>
    <row r="15" customFormat="false" ht="12.75" hidden="false" customHeight="false" outlineLevel="0" collapsed="false">
      <c r="C15" s="10"/>
      <c r="D15" s="10"/>
      <c r="E15" s="10" t="s">
        <v>70</v>
      </c>
      <c r="F15" s="11" t="n">
        <f aca="false">AVERAGE(F2:F14)</f>
        <v>89.5384615384615</v>
      </c>
      <c r="G15" s="12" t="n">
        <f aca="false">AVERAGE(G2:G14)</f>
        <v>87.0769230769231</v>
      </c>
      <c r="H15" s="12" t="n">
        <f aca="false">AVERAGE(H2:H14)</f>
        <v>90.1538461538462</v>
      </c>
      <c r="I15" s="2" t="n">
        <f aca="false">AVERAGE(I2:I14)</f>
        <v>88.3846153846154</v>
      </c>
      <c r="J15" s="12" t="n">
        <f aca="false">AVERAGE(J2:J14)</f>
        <v>90.4615384615385</v>
      </c>
      <c r="K15" s="2" t="n">
        <f aca="false">AVERAGE(K2:K14)</f>
        <v>90.1153846153846</v>
      </c>
      <c r="L15" s="12" t="n">
        <f aca="false">AVERAGE(L2:L14)</f>
        <v>86.3461538461538</v>
      </c>
      <c r="M15" s="12" t="n">
        <f aca="false">AVERAGE(M2:M14)</f>
        <v>84.8333333333333</v>
      </c>
      <c r="N15" s="9" t="n">
        <f aca="false">F15+H15+J15+(3*L15)</f>
        <v>529.192307692308</v>
      </c>
      <c r="O15" s="9" t="n">
        <f aca="false">G15+I15+K15+(3*M15)</f>
        <v>520.076923076923</v>
      </c>
      <c r="P15" s="8" t="n">
        <f aca="false">N15*1.5+O15</f>
        <v>1313.86538461538</v>
      </c>
      <c r="Q15" s="9" t="n">
        <f aca="false">P15/15</f>
        <v>87.5910256410256</v>
      </c>
    </row>
    <row r="16" customFormat="false" ht="12.75" hidden="false" customHeight="false" outlineLevel="0" collapsed="false">
      <c r="A16" s="5"/>
      <c r="B16" s="5"/>
      <c r="C16" s="6"/>
      <c r="D16" s="6"/>
      <c r="E16" s="6" t="s">
        <v>71</v>
      </c>
      <c r="F16" s="6" t="n">
        <v>100</v>
      </c>
      <c r="G16" s="7" t="n">
        <v>100</v>
      </c>
      <c r="H16" s="7" t="n">
        <v>100</v>
      </c>
      <c r="I16" s="7" t="n">
        <v>100</v>
      </c>
      <c r="J16" s="7" t="n">
        <v>100</v>
      </c>
      <c r="K16" s="7" t="n">
        <v>100</v>
      </c>
      <c r="L16" s="7" t="n">
        <v>100</v>
      </c>
      <c r="M16" s="7" t="n">
        <v>100</v>
      </c>
      <c r="N16" s="7" t="n">
        <f aca="false">F16+H16+J16+(3*L16)</f>
        <v>600</v>
      </c>
      <c r="O16" s="7" t="n">
        <f aca="false">G16+I16+K16+(3*M16)</f>
        <v>600</v>
      </c>
      <c r="P16" s="7" t="n">
        <f aca="false">N16*1.5+O16</f>
        <v>1500</v>
      </c>
      <c r="Q16" s="9" t="n">
        <f aca="false">P16/15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7:24:43Z</dcterms:created>
  <dc:creator>Stephen J Reynolds</dc:creator>
  <dc:description/>
  <dc:language>en-US</dc:language>
  <cp:lastModifiedBy>Stephen J Reynolds</cp:lastModifiedBy>
  <dcterms:modified xsi:type="dcterms:W3CDTF">2004-05-12T17:51:07Z</dcterms:modified>
  <cp:revision>0</cp:revision>
  <dc:subject/>
  <dc:title/>
</cp:coreProperties>
</file>